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Приложение № 4</t>
  </si>
  <si>
    <t xml:space="preserve">към Pешение №</t>
  </si>
  <si>
    <t xml:space="preserve">                                  ОТЧЕТ</t>
  </si>
  <si>
    <t xml:space="preserve">на Общински съвет Габрово</t>
  </si>
  <si>
    <t xml:space="preserve">                                                                                                                                         НА   РАЗХОДИТЕ ЗА 2015 Г.   ПО ПАРАГРАФИ                                                                                                                                 </t>
  </si>
  <si>
    <t xml:space="preserve">Общо </t>
  </si>
  <si>
    <t xml:space="preserve">Държавни дейности</t>
  </si>
  <si>
    <t xml:space="preserve">Общински дейности</t>
  </si>
  <si>
    <t xml:space="preserve">Първ.</t>
  </si>
  <si>
    <t xml:space="preserve">Оконч.</t>
  </si>
  <si>
    <t xml:space="preserve">Отчет</t>
  </si>
  <si>
    <t xml:space="preserve">%</t>
  </si>
  <si>
    <t xml:space="preserve">ВИДОВЕ РАЗХОДИ</t>
  </si>
  <si>
    <t xml:space="preserve">§</t>
  </si>
  <si>
    <t xml:space="preserve">бюджет</t>
  </si>
  <si>
    <t xml:space="preserve">2015 г.</t>
  </si>
  <si>
    <t xml:space="preserve">к.5 :</t>
  </si>
  <si>
    <t xml:space="preserve">к.9 :</t>
  </si>
  <si>
    <t xml:space="preserve">к.13:</t>
  </si>
  <si>
    <t xml:space="preserve">к.4</t>
  </si>
  <si>
    <t xml:space="preserve">к.8</t>
  </si>
  <si>
    <t xml:space="preserve">к.12</t>
  </si>
  <si>
    <t xml:space="preserve">2</t>
  </si>
  <si>
    <t xml:space="preserve">Заплати на персонала</t>
  </si>
  <si>
    <t xml:space="preserve">0100</t>
  </si>
  <si>
    <t xml:space="preserve">Други възнагражд.и плащания за перс.</t>
  </si>
  <si>
    <t xml:space="preserve">0200</t>
  </si>
  <si>
    <t xml:space="preserve">Задълж.осигур.вноски от работодател</t>
  </si>
  <si>
    <t xml:space="preserve">0500</t>
  </si>
  <si>
    <t xml:space="preserve">Издръжка – в т.ч.: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1013</t>
  </si>
  <si>
    <t xml:space="preserve"> - Учебни и научно изследователски р-ди</t>
  </si>
  <si>
    <t xml:space="preserve">1014</t>
  </si>
  <si>
    <t xml:space="preserve"> - Материали</t>
  </si>
  <si>
    <t xml:space="preserve">1015</t>
  </si>
  <si>
    <t xml:space="preserve"> - Вода, горива и енергия</t>
  </si>
  <si>
    <t xml:space="preserve"> - Разх. за външни услууги</t>
  </si>
  <si>
    <t xml:space="preserve"> - Текущ ремонт</t>
  </si>
  <si>
    <t xml:space="preserve"> - Командировки в страната</t>
  </si>
  <si>
    <t xml:space="preserve">1051</t>
  </si>
  <si>
    <t xml:space="preserve"> - Краткосрочни командировки в чужбина1052</t>
  </si>
  <si>
    <t xml:space="preserve">1052</t>
  </si>
  <si>
    <t xml:space="preserve"> - Разходи за застраховки</t>
  </si>
  <si>
    <t xml:space="preserve">1062</t>
  </si>
  <si>
    <t xml:space="preserve"> - Такса ангажимент</t>
  </si>
  <si>
    <t xml:space="preserve">1063</t>
  </si>
  <si>
    <t xml:space="preserve">x</t>
  </si>
  <si>
    <t xml:space="preserve"> - Други финансови услуги</t>
  </si>
  <si>
    <t xml:space="preserve">1069</t>
  </si>
  <si>
    <t xml:space="preserve"> - СБКО</t>
  </si>
  <si>
    <t xml:space="preserve">1091</t>
  </si>
  <si>
    <t xml:space="preserve"> - Глоби,неуст.,лихви, съдебни обезщ.</t>
  </si>
  <si>
    <t xml:space="preserve">1092</t>
  </si>
  <si>
    <t xml:space="preserve"> - Други неквалифицирани разходи </t>
  </si>
  <si>
    <t xml:space="preserve">1098</t>
  </si>
  <si>
    <t xml:space="preserve">Платени данъци, такси и санкции</t>
  </si>
  <si>
    <t xml:space="preserve">1900</t>
  </si>
  <si>
    <t xml:space="preserve">Разходи за лихви по заеми</t>
  </si>
  <si>
    <t xml:space="preserve">2200</t>
  </si>
  <si>
    <t xml:space="preserve">Стипендии</t>
  </si>
  <si>
    <t xml:space="preserve">Помощи</t>
  </si>
  <si>
    <t xml:space="preserve">4200</t>
  </si>
  <si>
    <t xml:space="preserve">       Всичко разходи – текуща издръжка:</t>
  </si>
  <si>
    <t xml:space="preserve">Субсидии за нефинансови предприятия</t>
  </si>
  <si>
    <t xml:space="preserve">Субсидии за организац. с нестоп.цел</t>
  </si>
  <si>
    <t xml:space="preserve">Р-ди за чл. внос и участия в нетърг.орг.</t>
  </si>
  <si>
    <t xml:space="preserve">        Всичко субсидии и други плащания:</t>
  </si>
  <si>
    <t xml:space="preserve">Основен ремонт на ДМА</t>
  </si>
  <si>
    <t xml:space="preserve">Капиталови разходи</t>
  </si>
  <si>
    <t xml:space="preserve">51-55</t>
  </si>
  <si>
    <t xml:space="preserve">Резерв</t>
  </si>
  <si>
    <t xml:space="preserve">0098</t>
  </si>
  <si>
    <t xml:space="preserve">Всичко разходи :</t>
  </si>
  <si>
    <t xml:space="preserve">Дофинансиране </t>
  </si>
  <si>
    <t xml:space="preserve">Заплати и възнаграждения на  персонала</t>
  </si>
  <si>
    <t xml:space="preserve">Осигурителни вноски</t>
  </si>
  <si>
    <t xml:space="preserve">Издръжка </t>
  </si>
  <si>
    <t xml:space="preserve">Всичко дофинансиране:</t>
  </si>
  <si>
    <t xml:space="preserve">Общо разходи по бюджета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P8" activeCellId="0" sqref="P8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4.87"/>
    <col collapsed="false" customWidth="false" hidden="false" outlineLevel="0" max="3" min="3" style="3" width="8.66"/>
    <col collapsed="false" customWidth="true" hidden="false" outlineLevel="0" max="4" min="4" style="4" width="8.99"/>
    <col collapsed="false" customWidth="true" hidden="false" outlineLevel="0" max="5" min="5" style="4" width="10.1"/>
    <col collapsed="false" customWidth="true" hidden="false" outlineLevel="0" max="6" min="6" style="4" width="5.87"/>
    <col collapsed="false" customWidth="false" hidden="false" outlineLevel="0" max="7" min="7" style="4" width="8.66"/>
    <col collapsed="false" customWidth="true" hidden="false" outlineLevel="0" max="8" min="8" style="1" width="9.1"/>
    <col collapsed="false" customWidth="true" hidden="false" outlineLevel="0" max="9" min="9" style="1" width="10.43"/>
    <col collapsed="false" customWidth="true" hidden="false" outlineLevel="0" max="10" min="10" style="5" width="5.1"/>
    <col collapsed="false" customWidth="false" hidden="false" outlineLevel="0" max="11" min="11" style="5" width="8.66"/>
    <col collapsed="false" customWidth="true" hidden="false" outlineLevel="0" max="13" min="12" style="5" width="8.87"/>
    <col collapsed="false" customWidth="true" hidden="false" outlineLevel="0" max="14" min="14" style="5" width="5.77"/>
    <col collapsed="false" customWidth="true" hidden="false" outlineLevel="0" max="15" min="15" style="6" width="7.21"/>
    <col collapsed="false" customWidth="true" hidden="false" outlineLevel="0" max="16" min="16" style="6" width="8.43"/>
    <col collapsed="false" customWidth="false" hidden="false" outlineLevel="0" max="17" min="17" style="6" width="8.66"/>
    <col collapsed="false" customWidth="false" hidden="false" outlineLevel="0" max="257" min="18" style="1" width="8.66"/>
  </cols>
  <sheetData>
    <row r="1" s="6" customFormat="true" ht="11.4" hidden="true" customHeight="false" outlineLevel="0" collapsed="false">
      <c r="A1" s="5"/>
      <c r="B1" s="7"/>
      <c r="C1" s="8"/>
    </row>
    <row r="2" customFormat="false" ht="12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1" t="s">
        <v>0</v>
      </c>
      <c r="L3" s="10"/>
      <c r="M3" s="10"/>
      <c r="N3" s="10"/>
      <c r="O3" s="10"/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 t="s">
        <v>1</v>
      </c>
      <c r="L4" s="10"/>
      <c r="M4" s="10"/>
      <c r="N4" s="10"/>
      <c r="O4" s="10"/>
    </row>
    <row r="5" customFormat="false" ht="13.2" hidden="false" customHeight="true" outlineLevel="0" collapsed="false">
      <c r="A5" s="10"/>
      <c r="B5" s="10"/>
      <c r="C5" s="10"/>
      <c r="D5" s="10"/>
      <c r="E5" s="10" t="s">
        <v>2</v>
      </c>
      <c r="F5" s="10"/>
      <c r="G5" s="10"/>
      <c r="H5" s="10"/>
      <c r="I5" s="10"/>
      <c r="J5" s="10"/>
      <c r="K5" s="11" t="s">
        <v>3</v>
      </c>
      <c r="L5" s="10"/>
      <c r="M5" s="10"/>
      <c r="N5" s="10"/>
      <c r="O5" s="10"/>
    </row>
    <row r="6" s="6" customFormat="true" ht="12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7" customFormat="true" ht="12" hidden="false" customHeight="false" outlineLevel="0" collapsed="false">
      <c r="A7" s="12"/>
      <c r="B7" s="13"/>
      <c r="C7" s="14" t="s">
        <v>5</v>
      </c>
      <c r="D7" s="14"/>
      <c r="E7" s="14"/>
      <c r="F7" s="14"/>
      <c r="G7" s="12" t="s">
        <v>6</v>
      </c>
      <c r="H7" s="12"/>
      <c r="I7" s="12"/>
      <c r="J7" s="12"/>
      <c r="K7" s="14" t="s">
        <v>7</v>
      </c>
      <c r="L7" s="14"/>
      <c r="M7" s="14"/>
      <c r="N7" s="14"/>
      <c r="O7" s="15"/>
      <c r="P7" s="16"/>
      <c r="Q7" s="6"/>
    </row>
    <row r="8" s="6" customFormat="true" ht="12" hidden="false" customHeight="false" outlineLevel="0" collapsed="false">
      <c r="A8" s="9"/>
      <c r="B8" s="18"/>
      <c r="C8" s="19" t="s">
        <v>8</v>
      </c>
      <c r="D8" s="20" t="s">
        <v>9</v>
      </c>
      <c r="E8" s="21" t="s">
        <v>10</v>
      </c>
      <c r="F8" s="20" t="s">
        <v>11</v>
      </c>
      <c r="G8" s="19" t="s">
        <v>8</v>
      </c>
      <c r="H8" s="20" t="s">
        <v>9</v>
      </c>
      <c r="I8" s="22" t="s">
        <v>10</v>
      </c>
      <c r="J8" s="20" t="s">
        <v>11</v>
      </c>
      <c r="K8" s="23" t="s">
        <v>8</v>
      </c>
      <c r="L8" s="24" t="s">
        <v>9</v>
      </c>
      <c r="M8" s="21" t="s">
        <v>10</v>
      </c>
      <c r="N8" s="20" t="s">
        <v>11</v>
      </c>
    </row>
    <row r="9" s="6" customFormat="true" ht="12" hidden="false" customHeight="false" outlineLevel="0" collapsed="false">
      <c r="A9" s="9" t="s">
        <v>12</v>
      </c>
      <c r="B9" s="18" t="s">
        <v>13</v>
      </c>
      <c r="C9" s="23" t="s">
        <v>14</v>
      </c>
      <c r="D9" s="25" t="s">
        <v>14</v>
      </c>
      <c r="E9" s="21" t="s">
        <v>15</v>
      </c>
      <c r="F9" s="24" t="s">
        <v>16</v>
      </c>
      <c r="G9" s="23" t="s">
        <v>14</v>
      </c>
      <c r="H9" s="25" t="s">
        <v>14</v>
      </c>
      <c r="I9" s="26" t="s">
        <v>15</v>
      </c>
      <c r="J9" s="24" t="s">
        <v>17</v>
      </c>
      <c r="K9" s="23" t="s">
        <v>14</v>
      </c>
      <c r="L9" s="25" t="s">
        <v>14</v>
      </c>
      <c r="M9" s="21" t="s">
        <v>15</v>
      </c>
      <c r="N9" s="24" t="s">
        <v>18</v>
      </c>
    </row>
    <row r="10" s="30" customFormat="true" ht="12" hidden="false" customHeight="false" outlineLevel="0" collapsed="false">
      <c r="A10" s="27"/>
      <c r="B10" s="28"/>
      <c r="C10" s="29" t="s">
        <v>15</v>
      </c>
      <c r="D10" s="29" t="s">
        <v>15</v>
      </c>
      <c r="F10" s="31" t="s">
        <v>19</v>
      </c>
      <c r="G10" s="29" t="s">
        <v>15</v>
      </c>
      <c r="H10" s="29" t="s">
        <v>15</v>
      </c>
      <c r="I10" s="32"/>
      <c r="J10" s="31" t="s">
        <v>20</v>
      </c>
      <c r="K10" s="29" t="s">
        <v>15</v>
      </c>
      <c r="L10" s="29" t="s">
        <v>15</v>
      </c>
      <c r="N10" s="31" t="s">
        <v>21</v>
      </c>
      <c r="O10" s="6"/>
      <c r="P10" s="6"/>
      <c r="Q10" s="6"/>
    </row>
    <row r="11" s="43" customFormat="true" ht="11.4" hidden="false" customHeight="false" outlineLevel="0" collapsed="false">
      <c r="A11" s="33" t="n">
        <v>1</v>
      </c>
      <c r="B11" s="34" t="s">
        <v>22</v>
      </c>
      <c r="C11" s="33" t="n">
        <v>3</v>
      </c>
      <c r="D11" s="35" t="n">
        <v>4</v>
      </c>
      <c r="E11" s="36" t="n">
        <v>5</v>
      </c>
      <c r="F11" s="36" t="n">
        <v>6</v>
      </c>
      <c r="G11" s="37" t="n">
        <v>7</v>
      </c>
      <c r="H11" s="38" t="n">
        <v>8</v>
      </c>
      <c r="I11" s="37" t="n">
        <v>9</v>
      </c>
      <c r="J11" s="37" t="n">
        <v>10</v>
      </c>
      <c r="K11" s="39" t="n">
        <v>11</v>
      </c>
      <c r="L11" s="39" t="n">
        <v>12</v>
      </c>
      <c r="M11" s="40" t="n">
        <v>13</v>
      </c>
      <c r="N11" s="41" t="n">
        <v>14</v>
      </c>
      <c r="O11" s="42"/>
      <c r="P11" s="42"/>
      <c r="Q11" s="42"/>
    </row>
    <row r="12" customFormat="false" ht="11.4" hidden="false" customHeight="false" outlineLevel="0" collapsed="false">
      <c r="A12" s="3" t="s">
        <v>23</v>
      </c>
      <c r="B12" s="44" t="s">
        <v>24</v>
      </c>
      <c r="C12" s="6" t="n">
        <f aca="false">SUM(G12+K12)</f>
        <v>13127284</v>
      </c>
      <c r="D12" s="8" t="n">
        <f aca="false">SUM(H12+L12)</f>
        <v>13386904</v>
      </c>
      <c r="E12" s="6" t="n">
        <f aca="false">SUM(I12+M12)</f>
        <v>13080677</v>
      </c>
      <c r="F12" s="45" t="n">
        <f aca="false">E12/D12*100</f>
        <v>97.7124882646503</v>
      </c>
      <c r="G12" s="1" t="n">
        <v>10024901</v>
      </c>
      <c r="H12" s="8" t="n">
        <v>10231224</v>
      </c>
      <c r="I12" s="1" t="n">
        <v>10109524</v>
      </c>
      <c r="J12" s="46" t="n">
        <f aca="false">I12/H12*100</f>
        <v>98.8105040022582</v>
      </c>
      <c r="K12" s="5" t="n">
        <v>3102383</v>
      </c>
      <c r="L12" s="8" t="n">
        <v>3155680</v>
      </c>
      <c r="M12" s="5" t="n">
        <v>2971153</v>
      </c>
      <c r="N12" s="45" t="n">
        <f aca="false">M12/L12*100</f>
        <v>94.1525439841809</v>
      </c>
    </row>
    <row r="13" customFormat="false" ht="11.4" hidden="false" customHeight="false" outlineLevel="0" collapsed="false">
      <c r="A13" s="3" t="s">
        <v>25</v>
      </c>
      <c r="B13" s="47" t="s">
        <v>26</v>
      </c>
      <c r="C13" s="6" t="n">
        <f aca="false">SUM(G13+K13)</f>
        <v>1165365</v>
      </c>
      <c r="D13" s="3" t="n">
        <f aca="false">SUM(H13+L13)</f>
        <v>1773743</v>
      </c>
      <c r="E13" s="6" t="n">
        <f aca="false">SUM(I13+M13)</f>
        <v>1664564</v>
      </c>
      <c r="F13" s="46" t="n">
        <f aca="false">E13/D13*100</f>
        <v>93.8447114379028</v>
      </c>
      <c r="G13" s="1" t="n">
        <v>691773</v>
      </c>
      <c r="H13" s="3" t="n">
        <v>1218591</v>
      </c>
      <c r="I13" s="1" t="n">
        <v>1139265</v>
      </c>
      <c r="J13" s="46" t="n">
        <f aca="false">I13/H13*100</f>
        <v>93.4903507411429</v>
      </c>
      <c r="K13" s="5" t="n">
        <v>473592</v>
      </c>
      <c r="L13" s="3" t="n">
        <v>555152</v>
      </c>
      <c r="M13" s="5" t="n">
        <v>525299</v>
      </c>
      <c r="N13" s="46" t="n">
        <f aca="false">M13/L13*100</f>
        <v>94.6225538230971</v>
      </c>
    </row>
    <row r="14" customFormat="false" ht="11.4" hidden="false" customHeight="false" outlineLevel="0" collapsed="false">
      <c r="A14" s="3" t="s">
        <v>27</v>
      </c>
      <c r="B14" s="47" t="s">
        <v>28</v>
      </c>
      <c r="C14" s="6" t="n">
        <f aca="false">SUM(G14+K14)</f>
        <v>2766732</v>
      </c>
      <c r="D14" s="3" t="n">
        <f aca="false">SUM(H14+L14)</f>
        <v>2918119</v>
      </c>
      <c r="E14" s="6" t="n">
        <f aca="false">SUM(I14+M14)</f>
        <v>2809251</v>
      </c>
      <c r="F14" s="46" t="n">
        <f aca="false">E14/D14*100</f>
        <v>96.2692405621567</v>
      </c>
      <c r="G14" s="1" t="n">
        <v>2140245</v>
      </c>
      <c r="H14" s="3" t="n">
        <v>2262919</v>
      </c>
      <c r="I14" s="1" t="n">
        <v>2200707</v>
      </c>
      <c r="J14" s="46" t="n">
        <f aca="false">I14/H14*100</f>
        <v>97.2508074747704</v>
      </c>
      <c r="K14" s="5" t="n">
        <v>626487</v>
      </c>
      <c r="L14" s="3" t="n">
        <v>655200</v>
      </c>
      <c r="M14" s="5" t="n">
        <v>608544</v>
      </c>
      <c r="N14" s="46" t="n">
        <f aca="false">M14/L14*100</f>
        <v>92.8791208791209</v>
      </c>
    </row>
    <row r="15" customFormat="false" ht="11.4" hidden="false" customHeight="false" outlineLevel="0" collapsed="false">
      <c r="A15" s="3" t="s">
        <v>29</v>
      </c>
      <c r="B15" s="47" t="n">
        <v>1000</v>
      </c>
      <c r="C15" s="6" t="n">
        <f aca="false">SUM(G15+K15)</f>
        <v>9613290</v>
      </c>
      <c r="D15" s="3" t="n">
        <f aca="false">SUM(H15+L15)</f>
        <v>11211520</v>
      </c>
      <c r="E15" s="6" t="n">
        <f aca="false">SUM(I15+M15)</f>
        <v>9850827</v>
      </c>
      <c r="F15" s="46" t="n">
        <f aca="false">E15/D15*100</f>
        <v>87.8634386773604</v>
      </c>
      <c r="G15" s="6" t="n">
        <f aca="false">SUM(G16:G31)</f>
        <v>2973824</v>
      </c>
      <c r="H15" s="3" t="n">
        <f aca="false">SUM(H16:H31)</f>
        <v>3874626</v>
      </c>
      <c r="I15" s="6" t="n">
        <f aca="false">SUM(I16:I31)</f>
        <v>3125978</v>
      </c>
      <c r="J15" s="46" t="n">
        <f aca="false">I15/H15*100</f>
        <v>80.6781867462821</v>
      </c>
      <c r="K15" s="5" t="n">
        <f aca="false">SUM(K16:K31)</f>
        <v>6639466</v>
      </c>
      <c r="L15" s="3" t="n">
        <f aca="false">SUM(L16:L31)</f>
        <v>7336894</v>
      </c>
      <c r="M15" s="5" t="n">
        <f aca="false">SUM(M16:M31)</f>
        <v>6724849</v>
      </c>
      <c r="N15" s="46" t="n">
        <f aca="false">M15/L15*100</f>
        <v>91.6579822469835</v>
      </c>
    </row>
    <row r="16" customFormat="false" ht="11.4" hidden="false" customHeight="false" outlineLevel="0" collapsed="false">
      <c r="A16" s="3" t="s">
        <v>30</v>
      </c>
      <c r="B16" s="47" t="n">
        <v>1011</v>
      </c>
      <c r="C16" s="6" t="n">
        <f aca="false">SUM(G16+K16)</f>
        <v>1256941</v>
      </c>
      <c r="D16" s="3" t="n">
        <f aca="false">SUM(H16+L16)</f>
        <v>1275037</v>
      </c>
      <c r="E16" s="6" t="n">
        <f aca="false">SUM(I16+M16)</f>
        <v>1190379</v>
      </c>
      <c r="F16" s="46" t="n">
        <f aca="false">E16/D16*100</f>
        <v>93.3603495427976</v>
      </c>
      <c r="G16" s="1" t="n">
        <v>418871</v>
      </c>
      <c r="H16" s="3" t="n">
        <v>463462</v>
      </c>
      <c r="I16" s="1" t="n">
        <v>404969</v>
      </c>
      <c r="J16" s="46" t="n">
        <f aca="false">I16/H16*100</f>
        <v>87.3791163029547</v>
      </c>
      <c r="K16" s="5" t="n">
        <v>838070</v>
      </c>
      <c r="L16" s="3" t="n">
        <v>811575</v>
      </c>
      <c r="M16" s="5" t="n">
        <v>785410</v>
      </c>
      <c r="N16" s="46" t="n">
        <f aca="false">M16/L16*100</f>
        <v>96.7760219326618</v>
      </c>
    </row>
    <row r="17" customFormat="false" ht="11.4" hidden="false" customHeight="false" outlineLevel="0" collapsed="false">
      <c r="A17" s="3" t="s">
        <v>31</v>
      </c>
      <c r="B17" s="47" t="n">
        <v>1012</v>
      </c>
      <c r="C17" s="6" t="n">
        <f aca="false">SUM(G17+K17)</f>
        <v>19600</v>
      </c>
      <c r="D17" s="3" t="n">
        <f aca="false">SUM(H17+L17)</f>
        <v>19187</v>
      </c>
      <c r="E17" s="6" t="n">
        <f aca="false">SUM(I17+M17)</f>
        <v>17814</v>
      </c>
      <c r="F17" s="46" t="n">
        <f aca="false">E17/D17*100</f>
        <v>92.844113201647</v>
      </c>
      <c r="G17" s="1" t="n">
        <v>11400</v>
      </c>
      <c r="H17" s="3" t="n">
        <v>13357</v>
      </c>
      <c r="I17" s="1" t="n">
        <v>11985</v>
      </c>
      <c r="J17" s="46" t="n">
        <f aca="false">I17/H17*100</f>
        <v>89.7282323875122</v>
      </c>
      <c r="K17" s="5" t="n">
        <v>8200</v>
      </c>
      <c r="L17" s="3" t="n">
        <v>5830</v>
      </c>
      <c r="M17" s="5" t="n">
        <v>5829</v>
      </c>
      <c r="N17" s="46" t="n">
        <f aca="false">M17/L17*100</f>
        <v>99.9828473413379</v>
      </c>
    </row>
    <row r="18" customFormat="false" ht="11.4" hidden="false" customHeight="false" outlineLevel="0" collapsed="false">
      <c r="A18" s="3" t="s">
        <v>32</v>
      </c>
      <c r="B18" s="47" t="s">
        <v>33</v>
      </c>
      <c r="C18" s="6" t="n">
        <f aca="false">SUM(G18+K18)</f>
        <v>89237</v>
      </c>
      <c r="D18" s="3" t="n">
        <f aca="false">SUM(H18+L18)</f>
        <v>102166</v>
      </c>
      <c r="E18" s="6" t="n">
        <f aca="false">SUM(I18+M18)</f>
        <v>91585</v>
      </c>
      <c r="F18" s="46" t="n">
        <f aca="false">E18/D18*100</f>
        <v>89.643325568193</v>
      </c>
      <c r="G18" s="1" t="n">
        <v>47787</v>
      </c>
      <c r="H18" s="3" t="n">
        <v>51309</v>
      </c>
      <c r="I18" s="1" t="n">
        <v>47637</v>
      </c>
      <c r="J18" s="46" t="n">
        <f aca="false">I18/H18*100</f>
        <v>92.8433608138923</v>
      </c>
      <c r="K18" s="5" t="n">
        <v>41450</v>
      </c>
      <c r="L18" s="3" t="n">
        <v>50857</v>
      </c>
      <c r="M18" s="5" t="n">
        <v>43948</v>
      </c>
      <c r="N18" s="46" t="n">
        <f aca="false">M18/L18*100</f>
        <v>86.4148494799143</v>
      </c>
    </row>
    <row r="19" customFormat="false" ht="11.4" hidden="false" customHeight="false" outlineLevel="0" collapsed="false">
      <c r="A19" s="3" t="s">
        <v>34</v>
      </c>
      <c r="B19" s="47" t="s">
        <v>35</v>
      </c>
      <c r="C19" s="6" t="n">
        <f aca="false">SUM(G19+K19)</f>
        <v>32651</v>
      </c>
      <c r="D19" s="3" t="n">
        <f aca="false">SUM(H19+L19)</f>
        <v>181273</v>
      </c>
      <c r="E19" s="6" t="n">
        <f aca="false">SUM(I19+M19)</f>
        <v>173172</v>
      </c>
      <c r="F19" s="46" t="n">
        <f aca="false">E19/D19*100</f>
        <v>95.5310498529842</v>
      </c>
      <c r="G19" s="1" t="n">
        <v>31500</v>
      </c>
      <c r="H19" s="3" t="n">
        <v>178946</v>
      </c>
      <c r="I19" s="1" t="n">
        <v>170886</v>
      </c>
      <c r="J19" s="46" t="n">
        <f aca="false">I19/H19*100</f>
        <v>95.4958479094252</v>
      </c>
      <c r="K19" s="5" t="n">
        <v>1151</v>
      </c>
      <c r="L19" s="3" t="n">
        <v>2327</v>
      </c>
      <c r="M19" s="5" t="n">
        <v>2286</v>
      </c>
      <c r="N19" s="46" t="n">
        <f aca="false">M19/L19*100</f>
        <v>98.2380747743876</v>
      </c>
    </row>
    <row r="20" customFormat="false" ht="11.4" hidden="false" customHeight="false" outlineLevel="0" collapsed="false">
      <c r="A20" s="3" t="s">
        <v>36</v>
      </c>
      <c r="B20" s="47" t="s">
        <v>37</v>
      </c>
      <c r="C20" s="6" t="n">
        <f aca="false">SUM(G20+K20)</f>
        <v>1321263</v>
      </c>
      <c r="D20" s="3" t="n">
        <f aca="false">SUM(H20+L20)</f>
        <v>1491353</v>
      </c>
      <c r="E20" s="6" t="n">
        <f aca="false">SUM(I20+M20)</f>
        <v>1369280</v>
      </c>
      <c r="F20" s="46" t="n">
        <f aca="false">E20/D20*100</f>
        <v>91.8146139780454</v>
      </c>
      <c r="G20" s="1" t="n">
        <v>267988</v>
      </c>
      <c r="H20" s="3" t="n">
        <v>374489</v>
      </c>
      <c r="I20" s="1" t="n">
        <v>286750</v>
      </c>
      <c r="J20" s="46" t="n">
        <f aca="false">I20/H20*100</f>
        <v>76.5710074261193</v>
      </c>
      <c r="K20" s="5" t="n">
        <v>1053275</v>
      </c>
      <c r="L20" s="3" t="n">
        <v>1116864</v>
      </c>
      <c r="M20" s="5" t="n">
        <v>1082530</v>
      </c>
      <c r="N20" s="46" t="n">
        <f aca="false">M20/L20*100</f>
        <v>96.9258566844307</v>
      </c>
    </row>
    <row r="21" customFormat="false" ht="11.4" hidden="false" customHeight="false" outlineLevel="0" collapsed="false">
      <c r="A21" s="3" t="s">
        <v>38</v>
      </c>
      <c r="B21" s="47" t="n">
        <v>1016</v>
      </c>
      <c r="C21" s="6" t="n">
        <f aca="false">SUM(G21+K21)</f>
        <v>2903817</v>
      </c>
      <c r="D21" s="3" t="n">
        <f aca="false">SUM(H21+L21)</f>
        <v>2992298</v>
      </c>
      <c r="E21" s="6" t="n">
        <f aca="false">SUM(I21+M21)</f>
        <v>2810300</v>
      </c>
      <c r="F21" s="46" t="n">
        <f aca="false">E21/D21*100</f>
        <v>93.9177849265013</v>
      </c>
      <c r="G21" s="1" t="n">
        <v>606834</v>
      </c>
      <c r="H21" s="3" t="n">
        <v>749381</v>
      </c>
      <c r="I21" s="1" t="n">
        <v>654261</v>
      </c>
      <c r="J21" s="46" t="n">
        <f aca="false">I21/H21*100</f>
        <v>87.3068572595249</v>
      </c>
      <c r="K21" s="5" t="n">
        <v>2296983</v>
      </c>
      <c r="L21" s="3" t="n">
        <v>2242917</v>
      </c>
      <c r="M21" s="5" t="n">
        <v>2156039</v>
      </c>
      <c r="N21" s="46" t="n">
        <f aca="false">M21/L21*100</f>
        <v>96.1265619726455</v>
      </c>
    </row>
    <row r="22" customFormat="false" ht="11.4" hidden="false" customHeight="false" outlineLevel="0" collapsed="false">
      <c r="A22" s="3" t="s">
        <v>39</v>
      </c>
      <c r="B22" s="47" t="n">
        <v>1020</v>
      </c>
      <c r="C22" s="6" t="n">
        <f aca="false">SUM(G22+K22)</f>
        <v>2868474</v>
      </c>
      <c r="D22" s="3" t="n">
        <f aca="false">SUM(H22+L22)</f>
        <v>3755003</v>
      </c>
      <c r="E22" s="6" t="n">
        <f aca="false">SUM(I22+M22)</f>
        <v>3249025</v>
      </c>
      <c r="F22" s="46" t="n">
        <f aca="false">E22/D22*100</f>
        <v>86.5252304725189</v>
      </c>
      <c r="G22" s="1" t="n">
        <v>1003674</v>
      </c>
      <c r="H22" s="3" t="n">
        <v>1462352</v>
      </c>
      <c r="I22" s="1" t="n">
        <v>1330007</v>
      </c>
      <c r="J22" s="46" t="n">
        <f aca="false">I22/H22*100</f>
        <v>90.9498533868727</v>
      </c>
      <c r="K22" s="5" t="n">
        <v>1864800</v>
      </c>
      <c r="L22" s="3" t="n">
        <v>2292651</v>
      </c>
      <c r="M22" s="5" t="n">
        <v>1919018</v>
      </c>
      <c r="N22" s="46" t="n">
        <f aca="false">M22/L22*100</f>
        <v>83.7030145451707</v>
      </c>
    </row>
    <row r="23" customFormat="false" ht="11.4" hidden="false" customHeight="false" outlineLevel="0" collapsed="false">
      <c r="A23" s="3" t="s">
        <v>40</v>
      </c>
      <c r="B23" s="47" t="n">
        <v>1030</v>
      </c>
      <c r="C23" s="6" t="n">
        <f aca="false">SUM(G23+K23)</f>
        <v>516242</v>
      </c>
      <c r="D23" s="3" t="n">
        <f aca="false">SUM(H23+L23)</f>
        <v>671682</v>
      </c>
      <c r="E23" s="6" t="n">
        <f aca="false">SUM(I23+M23)</f>
        <v>648512</v>
      </c>
      <c r="F23" s="46" t="n">
        <f aca="false">E23/D23*100</f>
        <v>96.5504509574471</v>
      </c>
      <c r="G23" s="1" t="n">
        <v>208251</v>
      </c>
      <c r="H23" s="3" t="n">
        <v>194120</v>
      </c>
      <c r="I23" s="1" t="n">
        <v>181483</v>
      </c>
      <c r="J23" s="46" t="n">
        <f aca="false">I23/H23*100</f>
        <v>93.4901092107974</v>
      </c>
      <c r="K23" s="5" t="n">
        <v>307991</v>
      </c>
      <c r="L23" s="3" t="n">
        <v>477562</v>
      </c>
      <c r="M23" s="5" t="n">
        <v>467029</v>
      </c>
      <c r="N23" s="46" t="n">
        <f aca="false">M23/L23*100</f>
        <v>97.7944225043031</v>
      </c>
    </row>
    <row r="24" customFormat="false" ht="11.4" hidden="false" customHeight="false" outlineLevel="0" collapsed="false">
      <c r="A24" s="3" t="s">
        <v>41</v>
      </c>
      <c r="B24" s="47" t="s">
        <v>42</v>
      </c>
      <c r="C24" s="6" t="n">
        <f aca="false">SUM(G24+K24)</f>
        <v>57333</v>
      </c>
      <c r="D24" s="3" t="n">
        <f aca="false">SUM(H24+L24)</f>
        <v>61704</v>
      </c>
      <c r="E24" s="6" t="n">
        <f aca="false">SUM(I24+M24)</f>
        <v>45805</v>
      </c>
      <c r="F24" s="46" t="n">
        <f aca="false">E24/D24*100</f>
        <v>74.2334370543239</v>
      </c>
      <c r="G24" s="1" t="n">
        <v>28483</v>
      </c>
      <c r="H24" s="3" t="n">
        <v>30858</v>
      </c>
      <c r="I24" s="1" t="n">
        <v>18527</v>
      </c>
      <c r="J24" s="46" t="n">
        <f aca="false">I24/H24*100</f>
        <v>60.0395359388165</v>
      </c>
      <c r="K24" s="5" t="n">
        <v>28850</v>
      </c>
      <c r="L24" s="3" t="n">
        <v>30846</v>
      </c>
      <c r="M24" s="5" t="n">
        <v>27278</v>
      </c>
      <c r="N24" s="46" t="n">
        <f aca="false">M24/L24*100</f>
        <v>88.4328600142644</v>
      </c>
    </row>
    <row r="25" customFormat="false" ht="11.4" hidden="false" customHeight="false" outlineLevel="0" collapsed="false">
      <c r="A25" s="3" t="s">
        <v>43</v>
      </c>
      <c r="B25" s="47" t="s">
        <v>44</v>
      </c>
      <c r="C25" s="6" t="n">
        <f aca="false">SUM(G25+K25)</f>
        <v>13000</v>
      </c>
      <c r="D25" s="3" t="n">
        <f aca="false">SUM(H25+L25)</f>
        <v>26588</v>
      </c>
      <c r="E25" s="6" t="n">
        <f aca="false">SUM(I25+M25)</f>
        <v>24880</v>
      </c>
      <c r="F25" s="46" t="n">
        <f aca="false">E25/D25*100</f>
        <v>93.5760493455694</v>
      </c>
      <c r="G25" s="1" t="n">
        <v>1000</v>
      </c>
      <c r="H25" s="3" t="n">
        <v>500</v>
      </c>
      <c r="I25" s="1" t="n">
        <v>0</v>
      </c>
      <c r="J25" s="46" t="n">
        <f aca="false">I25/H25*100</f>
        <v>0</v>
      </c>
      <c r="K25" s="5" t="n">
        <v>12000</v>
      </c>
      <c r="L25" s="3" t="n">
        <v>26088</v>
      </c>
      <c r="M25" s="5" t="n">
        <v>24880</v>
      </c>
      <c r="N25" s="46" t="n">
        <f aca="false">M25/L25*100</f>
        <v>95.3695185525912</v>
      </c>
    </row>
    <row r="26" customFormat="false" ht="11.4" hidden="false" customHeight="false" outlineLevel="0" collapsed="false">
      <c r="A26" s="3" t="s">
        <v>45</v>
      </c>
      <c r="B26" s="47" t="s">
        <v>46</v>
      </c>
      <c r="C26" s="6" t="n">
        <f aca="false">SUM(G26+K26)</f>
        <v>44000</v>
      </c>
      <c r="D26" s="3" t="n">
        <f aca="false">SUM(H26+L26)</f>
        <v>57997</v>
      </c>
      <c r="E26" s="6" t="n">
        <f aca="false">SUM(I26+M26)</f>
        <v>55606</v>
      </c>
      <c r="F26" s="46" t="n">
        <f aca="false">E26/D26*100</f>
        <v>95.8773729675673</v>
      </c>
      <c r="G26" s="1" t="n">
        <v>2600</v>
      </c>
      <c r="H26" s="3" t="n">
        <v>8693</v>
      </c>
      <c r="I26" s="1" t="n">
        <v>8119</v>
      </c>
      <c r="J26" s="46" t="n">
        <f aca="false">I26/H26*100</f>
        <v>93.3969860807546</v>
      </c>
      <c r="K26" s="5" t="n">
        <v>41400</v>
      </c>
      <c r="L26" s="3" t="n">
        <v>49304</v>
      </c>
      <c r="M26" s="5" t="n">
        <v>47487</v>
      </c>
      <c r="N26" s="46" t="n">
        <f aca="false">M26/L26*100</f>
        <v>96.3147006328087</v>
      </c>
    </row>
    <row r="27" customFormat="false" ht="11.4" hidden="false" customHeight="false" outlineLevel="0" collapsed="false">
      <c r="A27" s="3" t="s">
        <v>47</v>
      </c>
      <c r="B27" s="47" t="s">
        <v>48</v>
      </c>
      <c r="C27" s="6" t="n">
        <f aca="false">SUM(G27+K27)</f>
        <v>16000</v>
      </c>
      <c r="D27" s="3" t="n">
        <f aca="false">SUM(H27+L27)</f>
        <v>16000</v>
      </c>
      <c r="E27" s="6" t="n">
        <f aca="false">SUM(I27+M27)</f>
        <v>6616</v>
      </c>
      <c r="F27" s="46" t="n">
        <f aca="false">E27/D27*100</f>
        <v>41.35</v>
      </c>
      <c r="G27" s="1" t="n">
        <v>0</v>
      </c>
      <c r="H27" s="3" t="n">
        <v>0</v>
      </c>
      <c r="I27" s="1" t="n">
        <v>0</v>
      </c>
      <c r="J27" s="48" t="s">
        <v>49</v>
      </c>
      <c r="K27" s="5" t="n">
        <v>16000</v>
      </c>
      <c r="L27" s="3" t="n">
        <v>16000</v>
      </c>
      <c r="M27" s="5" t="n">
        <v>6616</v>
      </c>
      <c r="N27" s="46" t="n">
        <f aca="false">M27/L27*100</f>
        <v>41.35</v>
      </c>
    </row>
    <row r="28" customFormat="false" ht="11.4" hidden="false" customHeight="false" outlineLevel="0" collapsed="false">
      <c r="A28" s="3" t="s">
        <v>50</v>
      </c>
      <c r="B28" s="47" t="s">
        <v>51</v>
      </c>
      <c r="C28" s="6" t="n">
        <f aca="false">SUM(G28+K28)</f>
        <v>0</v>
      </c>
      <c r="D28" s="3" t="n">
        <f aca="false">SUM(H28+L28)</f>
        <v>140</v>
      </c>
      <c r="E28" s="6" t="n">
        <f aca="false">SUM(I28+M28)</f>
        <v>129</v>
      </c>
      <c r="F28" s="46" t="n">
        <f aca="false">E28/D28*100</f>
        <v>92.1428571428571</v>
      </c>
      <c r="G28" s="1" t="n">
        <v>0</v>
      </c>
      <c r="H28" s="3" t="n">
        <v>0</v>
      </c>
      <c r="I28" s="1" t="n">
        <v>0</v>
      </c>
      <c r="J28" s="48" t="s">
        <v>49</v>
      </c>
      <c r="K28" s="5" t="n">
        <v>0</v>
      </c>
      <c r="L28" s="3" t="n">
        <v>140</v>
      </c>
      <c r="M28" s="5" t="n">
        <v>129</v>
      </c>
      <c r="N28" s="46" t="n">
        <f aca="false">M28/L28*100</f>
        <v>92.1428571428571</v>
      </c>
    </row>
    <row r="29" customFormat="false" ht="11.4" hidden="false" customHeight="false" outlineLevel="0" collapsed="false">
      <c r="A29" s="3" t="s">
        <v>52</v>
      </c>
      <c r="B29" s="47" t="s">
        <v>53</v>
      </c>
      <c r="C29" s="6" t="n">
        <f aca="false">SUM(G29+K29)</f>
        <v>93654</v>
      </c>
      <c r="D29" s="3" t="n">
        <f aca="false">SUM(H29+L29)</f>
        <v>15957</v>
      </c>
      <c r="E29" s="6" t="n">
        <f aca="false">SUM(I29+M29)</f>
        <v>0</v>
      </c>
      <c r="F29" s="46" t="n">
        <f aca="false">E29/D29*100</f>
        <v>0</v>
      </c>
      <c r="G29" s="1" t="n">
        <v>56304</v>
      </c>
      <c r="H29" s="3" t="n">
        <v>7184</v>
      </c>
      <c r="I29" s="1" t="n">
        <v>0</v>
      </c>
      <c r="J29" s="48" t="s">
        <v>49</v>
      </c>
      <c r="K29" s="5" t="n">
        <v>37350</v>
      </c>
      <c r="L29" s="3" t="n">
        <v>8773</v>
      </c>
      <c r="M29" s="5" t="n">
        <v>0</v>
      </c>
      <c r="N29" s="46" t="n">
        <f aca="false">M29/L29*100</f>
        <v>0</v>
      </c>
    </row>
    <row r="30" customFormat="false" ht="11.4" hidden="false" customHeight="false" outlineLevel="0" collapsed="false">
      <c r="A30" s="3" t="s">
        <v>54</v>
      </c>
      <c r="B30" s="47" t="s">
        <v>55</v>
      </c>
      <c r="C30" s="6" t="n">
        <f aca="false">SUM(G30+K30)</f>
        <v>39</v>
      </c>
      <c r="D30" s="3" t="n">
        <f aca="false">SUM(H30+L30)</f>
        <v>116503</v>
      </c>
      <c r="E30" s="6" t="n">
        <f aca="false">SUM(I30+M30)</f>
        <v>116379</v>
      </c>
      <c r="F30" s="46" t="n">
        <f aca="false">E30/D30*100</f>
        <v>99.8935649725758</v>
      </c>
      <c r="G30" s="1" t="n">
        <v>39</v>
      </c>
      <c r="H30" s="3" t="n">
        <v>2500</v>
      </c>
      <c r="I30" s="1" t="n">
        <v>2376</v>
      </c>
      <c r="J30" s="46" t="n">
        <f aca="false">I30/H30*100</f>
        <v>95.04</v>
      </c>
      <c r="K30" s="5" t="n">
        <v>0</v>
      </c>
      <c r="L30" s="3" t="n">
        <v>114003</v>
      </c>
      <c r="M30" s="5" t="n">
        <v>114003</v>
      </c>
      <c r="N30" s="46" t="n">
        <f aca="false">M30/L30*100</f>
        <v>100</v>
      </c>
    </row>
    <row r="31" customFormat="false" ht="11.4" hidden="false" customHeight="false" outlineLevel="0" collapsed="false">
      <c r="A31" s="3" t="s">
        <v>56</v>
      </c>
      <c r="B31" s="47" t="s">
        <v>57</v>
      </c>
      <c r="C31" s="6" t="n">
        <f aca="false">SUM(G31+K31)</f>
        <v>381039</v>
      </c>
      <c r="D31" s="3" t="n">
        <f aca="false">SUM(H31+L31)</f>
        <v>428632</v>
      </c>
      <c r="E31" s="6" t="n">
        <f aca="false">SUM(I31+M31)</f>
        <v>51345</v>
      </c>
      <c r="F31" s="46" t="n">
        <f aca="false">E31/D31*100</f>
        <v>11.978806995278</v>
      </c>
      <c r="G31" s="1" t="n">
        <v>289093</v>
      </c>
      <c r="H31" s="3" t="n">
        <v>337475</v>
      </c>
      <c r="I31" s="1" t="n">
        <v>8978</v>
      </c>
      <c r="J31" s="46" t="n">
        <f aca="false">I31/H31*100</f>
        <v>2.66034521075635</v>
      </c>
      <c r="K31" s="5" t="n">
        <v>91946</v>
      </c>
      <c r="L31" s="3" t="n">
        <v>91157</v>
      </c>
      <c r="M31" s="5" t="n">
        <v>42367</v>
      </c>
      <c r="N31" s="46" t="n">
        <f aca="false">M31/L31*100</f>
        <v>46.4769573373411</v>
      </c>
    </row>
    <row r="32" customFormat="false" ht="11.4" hidden="false" customHeight="false" outlineLevel="0" collapsed="false">
      <c r="A32" s="3" t="s">
        <v>58</v>
      </c>
      <c r="B32" s="47" t="s">
        <v>59</v>
      </c>
      <c r="C32" s="6" t="n">
        <f aca="false">SUM(G32+K32)</f>
        <v>291496</v>
      </c>
      <c r="D32" s="3" t="n">
        <f aca="false">SUM(H32+L32)</f>
        <v>212408</v>
      </c>
      <c r="E32" s="6" t="n">
        <f aca="false">SUM(I32+M32)</f>
        <v>-13171955</v>
      </c>
      <c r="F32" s="48" t="s">
        <v>49</v>
      </c>
      <c r="G32" s="1" t="n">
        <v>10361</v>
      </c>
      <c r="H32" s="3" t="n">
        <v>12172</v>
      </c>
      <c r="I32" s="1" t="n">
        <v>11294</v>
      </c>
      <c r="J32" s="46" t="n">
        <f aca="false">I32/H32*100</f>
        <v>92.7867236279987</v>
      </c>
      <c r="K32" s="5" t="n">
        <v>281135</v>
      </c>
      <c r="L32" s="49" t="n">
        <v>200236</v>
      </c>
      <c r="M32" s="5" t="n">
        <v>-13183249</v>
      </c>
      <c r="N32" s="48" t="s">
        <v>49</v>
      </c>
    </row>
    <row r="33" customFormat="false" ht="11.4" hidden="false" customHeight="false" outlineLevel="0" collapsed="false">
      <c r="A33" s="3" t="s">
        <v>60</v>
      </c>
      <c r="B33" s="47" t="s">
        <v>61</v>
      </c>
      <c r="C33" s="6" t="n">
        <f aca="false">SUM(G33+K33)</f>
        <v>50000</v>
      </c>
      <c r="D33" s="3" t="n">
        <f aca="false">SUM(H33+L33)</f>
        <v>202582</v>
      </c>
      <c r="E33" s="6" t="n">
        <f aca="false">SUM(I33+M33)</f>
        <v>213337</v>
      </c>
      <c r="F33" s="46" t="n">
        <f aca="false">E33/D33*100</f>
        <v>105.308961309494</v>
      </c>
      <c r="G33" s="6" t="n">
        <v>0</v>
      </c>
      <c r="H33" s="3" t="n">
        <v>0</v>
      </c>
      <c r="I33" s="6" t="n">
        <v>0</v>
      </c>
      <c r="J33" s="48" t="s">
        <v>49</v>
      </c>
      <c r="K33" s="6" t="n">
        <v>50000</v>
      </c>
      <c r="L33" s="50" t="n">
        <v>202582</v>
      </c>
      <c r="M33" s="5" t="n">
        <v>213337</v>
      </c>
      <c r="N33" s="46" t="n">
        <f aca="false">M33/L33*100</f>
        <v>105.308961309494</v>
      </c>
    </row>
    <row r="34" customFormat="false" ht="11.4" hidden="false" customHeight="false" outlineLevel="0" collapsed="false">
      <c r="A34" s="3" t="s">
        <v>62</v>
      </c>
      <c r="B34" s="47" t="n">
        <v>4000</v>
      </c>
      <c r="C34" s="6" t="n">
        <f aca="false">SUM(G34+K34)</f>
        <v>38567</v>
      </c>
      <c r="D34" s="3" t="n">
        <f aca="false">SUM(H34+L34)</f>
        <v>50619</v>
      </c>
      <c r="E34" s="6" t="n">
        <f aca="false">SUM(I34+M34)</f>
        <v>44793</v>
      </c>
      <c r="F34" s="46" t="n">
        <f aca="false">E34/D34*100</f>
        <v>88.4904877615125</v>
      </c>
      <c r="G34" s="1" t="n">
        <v>38567</v>
      </c>
      <c r="H34" s="3" t="n">
        <v>50619</v>
      </c>
      <c r="I34" s="1" t="n">
        <v>44793</v>
      </c>
      <c r="J34" s="46" t="n">
        <f aca="false">I34/H34*100</f>
        <v>88.4904877615125</v>
      </c>
      <c r="K34" s="5" t="n">
        <v>0</v>
      </c>
      <c r="L34" s="3" t="n">
        <v>0</v>
      </c>
      <c r="M34" s="5" t="n">
        <v>0</v>
      </c>
      <c r="N34" s="48" t="s">
        <v>49</v>
      </c>
    </row>
    <row r="35" customFormat="false" ht="11.4" hidden="false" customHeight="false" outlineLevel="0" collapsed="false">
      <c r="A35" s="3" t="s">
        <v>63</v>
      </c>
      <c r="B35" s="28" t="s">
        <v>64</v>
      </c>
      <c r="C35" s="6" t="n">
        <f aca="false">SUM(G35+K35)</f>
        <v>103899</v>
      </c>
      <c r="D35" s="32" t="n">
        <f aca="false">SUM(H35+L35)</f>
        <v>504458</v>
      </c>
      <c r="E35" s="6" t="n">
        <f aca="false">SUM(I35+M35)</f>
        <v>467489</v>
      </c>
      <c r="F35" s="51" t="n">
        <f aca="false">E35/D35*100</f>
        <v>92.6715405445052</v>
      </c>
      <c r="G35" s="1" t="n">
        <v>12144</v>
      </c>
      <c r="H35" s="52" t="n">
        <v>408645</v>
      </c>
      <c r="I35" s="53" t="n">
        <v>400329</v>
      </c>
      <c r="J35" s="46" t="n">
        <f aca="false">I35/H35*100</f>
        <v>97.9649818301949</v>
      </c>
      <c r="K35" s="32" t="n">
        <v>91755</v>
      </c>
      <c r="L35" s="52" t="n">
        <v>95813</v>
      </c>
      <c r="M35" s="54" t="n">
        <v>67160</v>
      </c>
      <c r="N35" s="51" t="n">
        <f aca="false">M35/L35*100</f>
        <v>70.0948723033409</v>
      </c>
      <c r="P35" s="55"/>
    </row>
    <row r="36" s="17" customFormat="true" ht="11.4" hidden="false" customHeight="false" outlineLevel="0" collapsed="false">
      <c r="A36" s="56" t="s">
        <v>65</v>
      </c>
      <c r="B36" s="57"/>
      <c r="C36" s="8" t="n">
        <f aca="false">SUM(G36+K36)</f>
        <v>27106633</v>
      </c>
      <c r="D36" s="32" t="n">
        <f aca="false">SUM(H36+L36)</f>
        <v>30057771</v>
      </c>
      <c r="E36" s="58" t="n">
        <f aca="false">SUM(I36+M36)</f>
        <v>14745646</v>
      </c>
      <c r="F36" s="59" t="n">
        <f aca="false">E36/D36*100</f>
        <v>49.0576829532702</v>
      </c>
      <c r="G36" s="58" t="n">
        <f aca="false">SUM(G12+G13+G14+G15+G34+G35+G32)</f>
        <v>15891815</v>
      </c>
      <c r="H36" s="58" t="n">
        <f aca="false">SUM(H12+H13+H14+H15+H34+H35+H32)</f>
        <v>18058796</v>
      </c>
      <c r="I36" s="58" t="n">
        <f aca="false">SUM(I12+I13+I14+I15+I34+I35+I32)</f>
        <v>17031890</v>
      </c>
      <c r="J36" s="59" t="n">
        <f aca="false">I36/H36*100</f>
        <v>94.3135411685253</v>
      </c>
      <c r="K36" s="27" t="n">
        <f aca="false">SUM(K12+K13+K14+K15+K34+K35+K32)</f>
        <v>11214818</v>
      </c>
      <c r="L36" s="27" t="n">
        <f aca="false">SUM(L12+L13+L14+L15+L34+L35+L32)</f>
        <v>11998975</v>
      </c>
      <c r="M36" s="27" t="n">
        <f aca="false">SUM(M12+M13+M14+M15+M34+M35+M32)</f>
        <v>-2286244</v>
      </c>
      <c r="N36" s="48" t="s">
        <v>49</v>
      </c>
      <c r="O36" s="6"/>
      <c r="P36" s="6"/>
    </row>
    <row r="37" customFormat="false" ht="11.4" hidden="false" customHeight="false" outlineLevel="0" collapsed="false">
      <c r="A37" s="5" t="s">
        <v>66</v>
      </c>
      <c r="B37" s="60" t="n">
        <v>4300</v>
      </c>
      <c r="C37" s="8" t="n">
        <f aca="false">SUM(G37+K37)</f>
        <v>0</v>
      </c>
      <c r="D37" s="3" t="n">
        <f aca="false">SUM(H37+L37)</f>
        <v>261764</v>
      </c>
      <c r="E37" s="3" t="n">
        <f aca="false">SUM(I37+M37)</f>
        <v>234965</v>
      </c>
      <c r="F37" s="45" t="n">
        <f aca="false">E37/D37*100</f>
        <v>89.7621521676014</v>
      </c>
      <c r="G37" s="8" t="n">
        <v>0</v>
      </c>
      <c r="H37" s="61" t="n">
        <v>207823</v>
      </c>
      <c r="I37" s="1" t="n">
        <v>207823</v>
      </c>
      <c r="J37" s="46" t="n">
        <f aca="false">I37/H37*100</f>
        <v>100</v>
      </c>
      <c r="K37" s="8" t="n">
        <v>0</v>
      </c>
      <c r="L37" s="55" t="n">
        <v>53941</v>
      </c>
      <c r="M37" s="5" t="n">
        <v>27142</v>
      </c>
      <c r="N37" s="62" t="s">
        <v>49</v>
      </c>
    </row>
    <row r="38" customFormat="false" ht="11.4" hidden="false" customHeight="false" outlineLevel="0" collapsed="false">
      <c r="A38" s="5" t="s">
        <v>67</v>
      </c>
      <c r="B38" s="60" t="n">
        <v>4500</v>
      </c>
      <c r="C38" s="3" t="n">
        <f aca="false">SUM(G38+K38)</f>
        <v>633044</v>
      </c>
      <c r="D38" s="3" t="n">
        <f aca="false">SUM(H38+L38)</f>
        <v>572123</v>
      </c>
      <c r="E38" s="3" t="n">
        <f aca="false">SUM(I38+M38)</f>
        <v>555881</v>
      </c>
      <c r="F38" s="46" t="n">
        <f aca="false">E38/D38*100</f>
        <v>97.1610999732575</v>
      </c>
      <c r="G38" s="3" t="n">
        <v>312044</v>
      </c>
      <c r="H38" s="63" t="n">
        <v>312044</v>
      </c>
      <c r="I38" s="1" t="n">
        <v>299616</v>
      </c>
      <c r="J38" s="46" t="n">
        <f aca="false">I38/H38*100</f>
        <v>96.0172283395931</v>
      </c>
      <c r="K38" s="3" t="n">
        <v>321000</v>
      </c>
      <c r="L38" s="55" t="n">
        <v>260079</v>
      </c>
      <c r="M38" s="5" t="n">
        <v>256265</v>
      </c>
      <c r="N38" s="46" t="n">
        <f aca="false">M38/L38*100</f>
        <v>98.533522506623</v>
      </c>
    </row>
    <row r="39" customFormat="false" ht="11.4" hidden="false" customHeight="false" outlineLevel="0" collapsed="false">
      <c r="A39" s="5" t="s">
        <v>68</v>
      </c>
      <c r="B39" s="60" t="n">
        <v>4600</v>
      </c>
      <c r="C39" s="32" t="n">
        <f aca="false">SUM(G39+K39)</f>
        <v>20220</v>
      </c>
      <c r="D39" s="3" t="n">
        <f aca="false">SUM(H39+L39)</f>
        <v>37092</v>
      </c>
      <c r="E39" s="3" t="n">
        <f aca="false">SUM(I39+M39)</f>
        <v>35067</v>
      </c>
      <c r="F39" s="51" t="n">
        <f aca="false">E39/D39*100</f>
        <v>94.5406017470074</v>
      </c>
      <c r="G39" s="32" t="n">
        <v>220</v>
      </c>
      <c r="H39" s="63" t="n">
        <v>220</v>
      </c>
      <c r="I39" s="1" t="n">
        <v>190</v>
      </c>
      <c r="J39" s="46" t="n">
        <f aca="false">I39/H39*100</f>
        <v>86.3636363636364</v>
      </c>
      <c r="K39" s="32" t="n">
        <v>20000</v>
      </c>
      <c r="L39" s="55" t="n">
        <v>36872</v>
      </c>
      <c r="M39" s="5" t="n">
        <v>34877</v>
      </c>
      <c r="N39" s="51" t="n">
        <f aca="false">M39/L39*100</f>
        <v>94.5893903232805</v>
      </c>
    </row>
    <row r="40" s="17" customFormat="true" ht="11.25" hidden="false" customHeight="true" outlineLevel="0" collapsed="false">
      <c r="A40" s="58" t="s">
        <v>69</v>
      </c>
      <c r="B40" s="64"/>
      <c r="C40" s="32" t="n">
        <f aca="false">SUM(G40+K40)</f>
        <v>653264</v>
      </c>
      <c r="D40" s="58" t="n">
        <f aca="false">SUM(H40+L40)</f>
        <v>870979</v>
      </c>
      <c r="E40" s="58" t="n">
        <f aca="false">SUM(I40+M40)</f>
        <v>825913</v>
      </c>
      <c r="F40" s="59" t="n">
        <f aca="false">E40/D40*100</f>
        <v>94.8258224365915</v>
      </c>
      <c r="G40" s="58" t="n">
        <f aca="false">G37+G38+G39</f>
        <v>312264</v>
      </c>
      <c r="H40" s="58" t="n">
        <f aca="false">H37+H38+H39</f>
        <v>520087</v>
      </c>
      <c r="I40" s="58" t="n">
        <f aca="false">I37+I38+I39</f>
        <v>507629</v>
      </c>
      <c r="J40" s="59" t="n">
        <f aca="false">I40/H40*100</f>
        <v>97.6046315328013</v>
      </c>
      <c r="K40" s="56" t="n">
        <f aca="false">K37+K38+K39</f>
        <v>341000</v>
      </c>
      <c r="L40" s="56" t="n">
        <f aca="false">L37+L38+L39</f>
        <v>350892</v>
      </c>
      <c r="M40" s="56" t="n">
        <f aca="false">M37+M38+M39</f>
        <v>318284</v>
      </c>
      <c r="N40" s="46" t="n">
        <f aca="false">M40/L40*100</f>
        <v>90.7071121598669</v>
      </c>
      <c r="O40" s="6"/>
      <c r="P40" s="6"/>
    </row>
    <row r="41" customFormat="false" ht="11.4" hidden="true" customHeight="false" outlineLevel="0" collapsed="false">
      <c r="A41" s="3" t="s">
        <v>70</v>
      </c>
      <c r="B41" s="7" t="n">
        <v>5100</v>
      </c>
      <c r="C41" s="58" t="n">
        <f aca="false">SUM(G41+K41)</f>
        <v>0</v>
      </c>
      <c r="D41" s="3" t="n">
        <f aca="false">SUM(H41+L41)</f>
        <v>0</v>
      </c>
      <c r="F41" s="65" t="e">
        <f aca="false">E41/D41*100</f>
        <v>#DIV/0!</v>
      </c>
      <c r="G41" s="1"/>
      <c r="H41" s="3"/>
      <c r="J41" s="46" t="e">
        <f aca="false">I41/H41*100</f>
        <v>#DIV/0!</v>
      </c>
      <c r="L41" s="50"/>
      <c r="N41" s="45" t="e">
        <f aca="false">M41/L41*100</f>
        <v>#DIV/0!</v>
      </c>
    </row>
    <row r="42" s="17" customFormat="true" ht="11.4" hidden="false" customHeight="false" outlineLevel="0" collapsed="false">
      <c r="A42" s="58" t="s">
        <v>71</v>
      </c>
      <c r="B42" s="64" t="s">
        <v>72</v>
      </c>
      <c r="C42" s="58" t="n">
        <f aca="false">SUM(G42+K42)</f>
        <v>4637079</v>
      </c>
      <c r="D42" s="58" t="n">
        <f aca="false">SUM(H42+L42)</f>
        <v>6287875</v>
      </c>
      <c r="E42" s="58" t="n">
        <f aca="false">SUM(I42+M42)</f>
        <v>3163428</v>
      </c>
      <c r="F42" s="59" t="n">
        <f aca="false">E42/D42*100</f>
        <v>50.309969584319</v>
      </c>
      <c r="G42" s="17" t="n">
        <v>731940</v>
      </c>
      <c r="H42" s="58" t="n">
        <v>1270693</v>
      </c>
      <c r="I42" s="17" t="n">
        <v>697152</v>
      </c>
      <c r="J42" s="59" t="n">
        <f aca="false">I42/H42*100</f>
        <v>54.8639207109821</v>
      </c>
      <c r="K42" s="58" t="n">
        <v>3905139</v>
      </c>
      <c r="L42" s="56" t="n">
        <v>5017182</v>
      </c>
      <c r="M42" s="58" t="n">
        <v>2466276</v>
      </c>
      <c r="N42" s="45" t="n">
        <f aca="false">M42/L42*100</f>
        <v>49.1565982657197</v>
      </c>
      <c r="O42" s="6"/>
      <c r="P42" s="6"/>
    </row>
    <row r="43" s="17" customFormat="true" ht="11.4" hidden="false" customHeight="false" outlineLevel="0" collapsed="false">
      <c r="A43" s="58" t="s">
        <v>73</v>
      </c>
      <c r="B43" s="64" t="s">
        <v>74</v>
      </c>
      <c r="C43" s="58" t="n">
        <f aca="false">SUM(G43+K43)</f>
        <v>800232</v>
      </c>
      <c r="D43" s="58" t="n">
        <f aca="false">SUM(H43+L43)</f>
        <v>0</v>
      </c>
      <c r="E43" s="58" t="n">
        <f aca="false">SUM(I43+M43)</f>
        <v>0</v>
      </c>
      <c r="F43" s="66" t="s">
        <v>49</v>
      </c>
      <c r="G43" s="17" t="n">
        <v>154232</v>
      </c>
      <c r="H43" s="58" t="n">
        <v>0</v>
      </c>
      <c r="I43" s="17" t="n">
        <v>0</v>
      </c>
      <c r="J43" s="66" t="s">
        <v>49</v>
      </c>
      <c r="K43" s="58" t="n">
        <v>646000</v>
      </c>
      <c r="L43" s="56" t="n">
        <v>0</v>
      </c>
      <c r="M43" s="58" t="n">
        <v>0</v>
      </c>
      <c r="N43" s="62" t="s">
        <v>49</v>
      </c>
      <c r="O43" s="6"/>
      <c r="P43" s="6"/>
    </row>
    <row r="44" s="75" customFormat="true" ht="12" hidden="false" customHeight="false" outlineLevel="0" collapsed="false">
      <c r="A44" s="67" t="s">
        <v>75</v>
      </c>
      <c r="B44" s="68"/>
      <c r="C44" s="69" t="n">
        <f aca="false">SUM(G44+K44)</f>
        <v>33247208</v>
      </c>
      <c r="D44" s="70" t="n">
        <f aca="false">SUM(H44+L44)</f>
        <v>37419207</v>
      </c>
      <c r="E44" s="70" t="n">
        <f aca="false">SUM(I44+M44)</f>
        <v>18948324</v>
      </c>
      <c r="F44" s="71" t="n">
        <f aca="false">E44/D44*100</f>
        <v>50.6379624773983</v>
      </c>
      <c r="G44" s="72" t="n">
        <f aca="false">G36+G40+G42+G43</f>
        <v>17090251</v>
      </c>
      <c r="H44" s="72" t="n">
        <f aca="false">H36+H40+H42+H43</f>
        <v>19849576</v>
      </c>
      <c r="I44" s="72" t="n">
        <f aca="false">I36+I40+I42+I43</f>
        <v>18236671</v>
      </c>
      <c r="J44" s="71" t="n">
        <f aca="false">I44/H44*100</f>
        <v>91.8743604397394</v>
      </c>
      <c r="K44" s="73" t="n">
        <f aca="false">K36+K40+K42+K43+K33</f>
        <v>16156957</v>
      </c>
      <c r="L44" s="73" t="n">
        <f aca="false">L36+L40+L42+L43+L33</f>
        <v>17569631</v>
      </c>
      <c r="M44" s="73" t="n">
        <f aca="false">M36+M40+M42+M43+M33</f>
        <v>711653</v>
      </c>
      <c r="N44" s="71" t="n">
        <f aca="false">M44/L44*100</f>
        <v>4.05047209016513</v>
      </c>
      <c r="O44" s="74"/>
      <c r="P44" s="74"/>
    </row>
    <row r="45" customFormat="false" ht="12" hidden="false" customHeight="false" outlineLevel="0" collapsed="false">
      <c r="A45" s="76" t="s">
        <v>76</v>
      </c>
      <c r="B45" s="64"/>
      <c r="C45" s="17"/>
      <c r="D45" s="17"/>
      <c r="E45" s="17"/>
      <c r="F45" s="65"/>
      <c r="G45" s="17"/>
      <c r="H45" s="17"/>
      <c r="I45" s="17"/>
      <c r="J45" s="46"/>
      <c r="K45" s="6"/>
      <c r="L45" s="6"/>
      <c r="M45" s="6"/>
      <c r="N45" s="6"/>
    </row>
    <row r="46" customFormat="false" ht="11.4" hidden="false" customHeight="false" outlineLevel="0" collapsed="false">
      <c r="A46" s="27" t="s">
        <v>77</v>
      </c>
      <c r="B46" s="77"/>
      <c r="C46" s="4" t="n">
        <f aca="false">G46</f>
        <v>503441</v>
      </c>
      <c r="D46" s="3" t="n">
        <f aca="false">H46</f>
        <v>512383</v>
      </c>
      <c r="E46" s="3" t="n">
        <f aca="false">I46</f>
        <v>443470</v>
      </c>
      <c r="F46" s="45" t="n">
        <f aca="false">E46/D46*100</f>
        <v>86.5504905510136</v>
      </c>
      <c r="G46" s="1" t="n">
        <v>503441</v>
      </c>
      <c r="H46" s="3" t="n">
        <v>512383</v>
      </c>
      <c r="I46" s="3" t="n">
        <v>443470</v>
      </c>
      <c r="J46" s="45" t="n">
        <f aca="false">I46/H46*100</f>
        <v>86.5504905510136</v>
      </c>
      <c r="K46" s="6"/>
      <c r="L46" s="6"/>
      <c r="M46" s="6"/>
      <c r="N46" s="6"/>
    </row>
    <row r="47" customFormat="false" ht="11.4" hidden="false" customHeight="false" outlineLevel="0" collapsed="false">
      <c r="A47" s="56" t="s">
        <v>78</v>
      </c>
      <c r="B47" s="78"/>
      <c r="C47" s="4" t="n">
        <f aca="false">G47</f>
        <v>110079</v>
      </c>
      <c r="D47" s="3" t="n">
        <f aca="false">H47</f>
        <v>113592</v>
      </c>
      <c r="E47" s="3" t="n">
        <f aca="false">I47</f>
        <v>99372</v>
      </c>
      <c r="F47" s="46" t="n">
        <f aca="false">E47/D47*100</f>
        <v>87.4815127825903</v>
      </c>
      <c r="G47" s="1" t="n">
        <v>110079</v>
      </c>
      <c r="H47" s="3" t="n">
        <v>113592</v>
      </c>
      <c r="I47" s="3" t="n">
        <v>99372</v>
      </c>
      <c r="J47" s="46" t="n">
        <f aca="false">I47/H47*100</f>
        <v>87.4815127825903</v>
      </c>
      <c r="K47" s="6"/>
      <c r="L47" s="6"/>
      <c r="M47" s="6"/>
      <c r="N47" s="6"/>
    </row>
    <row r="48" customFormat="false" ht="11.4" hidden="false" customHeight="false" outlineLevel="0" collapsed="false">
      <c r="A48" s="56" t="s">
        <v>79</v>
      </c>
      <c r="B48" s="78"/>
      <c r="C48" s="4" t="n">
        <f aca="false">G48</f>
        <v>490000</v>
      </c>
      <c r="D48" s="3" t="n">
        <f aca="false">H48</f>
        <v>504440</v>
      </c>
      <c r="E48" s="3" t="n">
        <f aca="false">I48</f>
        <v>473175</v>
      </c>
      <c r="F48" s="46" t="n">
        <f aca="false">E48/D48*100</f>
        <v>93.8020379034177</v>
      </c>
      <c r="G48" s="1" t="n">
        <v>490000</v>
      </c>
      <c r="H48" s="3" t="n">
        <v>504440</v>
      </c>
      <c r="I48" s="1" t="n">
        <v>473175</v>
      </c>
      <c r="J48" s="46" t="n">
        <f aca="false">I48/H48*100</f>
        <v>93.8020379034177</v>
      </c>
      <c r="K48" s="6"/>
      <c r="L48" s="6"/>
      <c r="M48" s="6"/>
      <c r="N48" s="6"/>
    </row>
    <row r="49" customFormat="false" ht="11.4" hidden="false" customHeight="false" outlineLevel="0" collapsed="false">
      <c r="A49" s="27" t="s">
        <v>71</v>
      </c>
      <c r="B49" s="77"/>
      <c r="C49" s="4" t="n">
        <f aca="false">G49</f>
        <v>11970</v>
      </c>
      <c r="D49" s="3" t="n">
        <f aca="false">H49</f>
        <v>11970</v>
      </c>
      <c r="E49" s="3" t="n">
        <f aca="false">I49</f>
        <v>10568</v>
      </c>
      <c r="F49" s="51" t="n">
        <f aca="false">E49/D49*100</f>
        <v>88.2873851294904</v>
      </c>
      <c r="G49" s="1" t="n">
        <v>11970</v>
      </c>
      <c r="H49" s="32" t="n">
        <v>11970</v>
      </c>
      <c r="I49" s="1" t="n">
        <v>10568</v>
      </c>
      <c r="J49" s="46" t="n">
        <f aca="false">I49/H49*100</f>
        <v>88.2873851294904</v>
      </c>
      <c r="K49" s="6"/>
      <c r="L49" s="6"/>
      <c r="M49" s="6"/>
      <c r="N49" s="6"/>
    </row>
    <row r="50" s="82" customFormat="true" ht="12" hidden="false" customHeight="false" outlineLevel="0" collapsed="false">
      <c r="A50" s="79" t="s">
        <v>80</v>
      </c>
      <c r="B50" s="80"/>
      <c r="C50" s="81" t="n">
        <f aca="false">SUM(C46:C49)</f>
        <v>1115490</v>
      </c>
      <c r="D50" s="81" t="n">
        <f aca="false">SUM(D46:D49)</f>
        <v>1142385</v>
      </c>
      <c r="E50" s="81" t="n">
        <f aca="false">SUM(E46:E49)</f>
        <v>1026585</v>
      </c>
      <c r="F50" s="71" t="n">
        <f aca="false">E50/D50*100</f>
        <v>89.8633122808861</v>
      </c>
      <c r="G50" s="81" t="n">
        <f aca="false">SUM(G46:G49)</f>
        <v>1115490</v>
      </c>
      <c r="H50" s="81" t="n">
        <f aca="false">SUM(H46:H49)</f>
        <v>1142385</v>
      </c>
      <c r="I50" s="81" t="n">
        <f aca="false">SUM(I46:I49)</f>
        <v>1026585</v>
      </c>
      <c r="J50" s="71" t="n">
        <f aca="false">I50/H50*100</f>
        <v>89.8633122808861</v>
      </c>
      <c r="K50" s="74"/>
      <c r="L50" s="74"/>
      <c r="M50" s="74"/>
      <c r="N50" s="74"/>
      <c r="O50" s="74"/>
      <c r="P50" s="74"/>
      <c r="Q50" s="74"/>
    </row>
    <row r="51" s="82" customFormat="true" ht="12" hidden="false" customHeight="false" outlineLevel="0" collapsed="false">
      <c r="A51" s="79" t="s">
        <v>81</v>
      </c>
      <c r="B51" s="80"/>
      <c r="C51" s="83" t="n">
        <f aca="false">SUM(C50+C44)</f>
        <v>34362698</v>
      </c>
      <c r="D51" s="81" t="n">
        <f aca="false">SUM(D50+D44)</f>
        <v>38561592</v>
      </c>
      <c r="E51" s="81" t="n">
        <f aca="false">SUM(E50+E44)</f>
        <v>19974909</v>
      </c>
      <c r="F51" s="71" t="n">
        <f aca="false">E51/D51*100</f>
        <v>51.8000112650951</v>
      </c>
      <c r="G51" s="81" t="n">
        <f aca="false">SUM(G50+G44)</f>
        <v>18205741</v>
      </c>
      <c r="H51" s="81" t="n">
        <f aca="false">SUM(H50+H44)</f>
        <v>20991961</v>
      </c>
      <c r="I51" s="81" t="n">
        <f aca="false">SUM(I50+I44)</f>
        <v>19263256</v>
      </c>
      <c r="J51" s="71" t="n">
        <f aca="false">I51/H51*100</f>
        <v>91.7649189611204</v>
      </c>
      <c r="K51" s="74"/>
      <c r="L51" s="74"/>
      <c r="M51" s="74"/>
      <c r="N51" s="74"/>
      <c r="O51" s="74"/>
      <c r="P51" s="74"/>
      <c r="Q51" s="74"/>
    </row>
    <row r="52" customFormat="false" ht="11.4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1.4" hidden="false" customHeight="false" outlineLevel="0" collapsed="false">
      <c r="A53" s="6"/>
      <c r="B53" s="7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1.4" hidden="false" customHeight="false" outlineLevel="0" collapsed="false">
      <c r="A54" s="6"/>
      <c r="B54" s="7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1.4" hidden="false" customHeight="false" outlineLevel="0" collapsed="false">
      <c r="A55" s="6"/>
      <c r="B55" s="7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1.4" hidden="false" customHeight="fals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1.4" hidden="false" customHeight="false" outlineLevel="0" collapsed="false">
      <c r="A57" s="6"/>
      <c r="B57" s="7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1.4" hidden="false" customHeight="false" outlineLevel="0" collapsed="false">
      <c r="A58" s="6"/>
      <c r="B58" s="7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1.4" hidden="false" customHeight="false" outlineLevel="0" collapsed="false">
      <c r="A59" s="6"/>
      <c r="B59" s="7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1.4" hidden="false" customHeight="false" outlineLevel="0" collapsed="false">
      <c r="A60" s="6"/>
      <c r="B60" s="7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1.4" hidden="false" customHeight="false" outlineLevel="0" collapsed="false">
      <c r="A61" s="6"/>
      <c r="B61" s="7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1.4" hidden="false" customHeight="false" outlineLevel="0" collapsed="false">
      <c r="A62" s="6"/>
      <c r="B62" s="7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1.4" hidden="false" customHeight="false" outlineLevel="0" collapsed="false">
      <c r="A63" s="6"/>
      <c r="B63" s="7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1.4" hidden="false" customHeight="false" outlineLevel="0" collapsed="false">
      <c r="A64" s="6"/>
      <c r="B64" s="7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1.4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1.4" hidden="false" customHeight="false" outlineLevel="0" collapsed="false">
      <c r="A66" s="6"/>
      <c r="B66" s="7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1.4" hidden="false" customHeight="false" outlineLevel="0" collapsed="false">
      <c r="A67" s="6"/>
      <c r="B67" s="7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1.4" hidden="false" customHeight="false" outlineLevel="0" collapsed="false">
      <c r="A68" s="6"/>
      <c r="B68" s="7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1.4" hidden="false" customHeight="false" outlineLevel="0" collapsed="false">
      <c r="A69" s="6"/>
      <c r="B69" s="7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1.4" hidden="false" customHeight="false" outlineLevel="0" collapsed="false">
      <c r="A70" s="6"/>
      <c r="B70" s="7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1.4" hidden="false" customHeight="false" outlineLevel="0" collapsed="false">
      <c r="A71" s="6"/>
      <c r="B71" s="7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1.4" hidden="false" customHeight="false" outlineLevel="0" collapsed="false">
      <c r="A72" s="6"/>
      <c r="B72" s="7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</sheetData>
  <mergeCells count="6">
    <mergeCell ref="A2:O2"/>
    <mergeCell ref="E5:G5"/>
    <mergeCell ref="A6:O6"/>
    <mergeCell ref="C7:F7"/>
    <mergeCell ref="G7:J7"/>
    <mergeCell ref="K7:N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3:34:35Z</dcterms:created>
  <dc:creator>budjet_new</dc:creator>
  <dc:description/>
  <dc:language>en-US</dc:language>
  <cp:lastModifiedBy>HristinaAleksandrova</cp:lastModifiedBy>
  <cp:lastPrinted>2016-04-14T10:35:30Z</cp:lastPrinted>
  <dcterms:modified xsi:type="dcterms:W3CDTF">2016-04-14T10:36:56Z</dcterms:modified>
  <cp:revision>0</cp:revision>
  <dc:subject/>
  <dc:title/>
</cp:coreProperties>
</file>